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8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4</xdr:row>
                <xdr:rowOff>22</xdr:rowOff>
              </xdr:from>
              <xdr:to>
                <xdr:col>6</xdr:col>
                <xdr:colOff>77</xdr:colOff>
                <xdr:row>227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28</xdr:row>
                <xdr:rowOff>12</xdr:rowOff>
              </xdr:from>
              <xdr:to>
                <xdr:col>10</xdr:col>
                <xdr:colOff>30</xdr:colOff>
                <xdr:row>231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6</xdr:row>
                <xdr:rowOff>6</xdr:rowOff>
              </xdr:from>
              <xdr:to>
                <xdr:col>17</xdr:col>
                <xdr:colOff>66</xdr:colOff>
                <xdr:row>250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6</xdr:row>
                <xdr:rowOff>6</xdr:rowOff>
              </xdr:from>
              <xdr:to>
                <xdr:col>18</xdr:col>
                <xdr:colOff>66</xdr:colOff>
                <xdr:row>2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07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7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92689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111639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114400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7680</xdr:rowOff>
    </xdr:to>
    <xdr:sp>
      <xdr:nvSpPr>
        <xdr:cNvPr id="3" name="テキスト ボックス 50"/>
        <xdr:cNvSpPr/>
      </xdr:nvSpPr>
      <xdr:spPr>
        <a:xfrm>
          <a:off x="29057040" y="11706840"/>
          <a:ext cx="3126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19732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9880</xdr:colOff>
      <xdr:row>242</xdr:row>
      <xdr:rowOff>9360</xdr:rowOff>
    </xdr:from>
    <xdr:to>
      <xdr:col>21</xdr:col>
      <xdr:colOff>534240</xdr:colOff>
      <xdr:row>243</xdr:row>
      <xdr:rowOff>18720</xdr:rowOff>
    </xdr:to>
    <xdr:sp>
      <xdr:nvSpPr>
        <xdr:cNvPr id="5" name="テキスト ボックス 65"/>
        <xdr:cNvSpPr/>
      </xdr:nvSpPr>
      <xdr:spPr>
        <a:xfrm>
          <a:off x="17937360" y="12240000"/>
          <a:ext cx="2287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0</xdr:rowOff>
    </xdr:from>
    <xdr:to>
      <xdr:col>37</xdr:col>
      <xdr:colOff>305640</xdr:colOff>
      <xdr:row>242</xdr:row>
      <xdr:rowOff>257400</xdr:rowOff>
    </xdr:to>
    <xdr:sp>
      <xdr:nvSpPr>
        <xdr:cNvPr id="6" name="テキスト ボックス 54"/>
        <xdr:cNvSpPr/>
      </xdr:nvSpPr>
      <xdr:spPr>
        <a:xfrm>
          <a:off x="29079000" y="122306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09" activeCellId="0" sqref="F2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78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63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8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4.1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7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2.784615384615</v>
      </c>
      <c r="N39" s="97" t="n">
        <v>103.784615384615</v>
      </c>
      <c r="O39" s="97" t="n">
        <v>84.8769230769231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3.708333333333</v>
      </c>
      <c r="N40" s="97" t="n">
        <v>103.775</v>
      </c>
      <c r="O40" s="97" t="n">
        <v>85.1416666666667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4.427272727273</v>
      </c>
      <c r="N41" s="97" t="n">
        <v>103.772727272727</v>
      </c>
      <c r="O41" s="97" t="n">
        <v>85.6090909090909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1.58</v>
      </c>
      <c r="N42" s="97" t="n">
        <v>103.69</v>
      </c>
      <c r="O42" s="97" t="n">
        <v>86.43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0.344444444444</v>
      </c>
      <c r="N43" s="97" t="n">
        <v>103.577777777778</v>
      </c>
      <c r="O43" s="97" t="n">
        <v>86.4666666666667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0.975</v>
      </c>
      <c r="N44" s="97" t="n">
        <v>103.4375</v>
      </c>
      <c r="O44" s="97" t="n">
        <v>86.075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2.685714285714</v>
      </c>
      <c r="N45" s="97" t="n">
        <v>103.314285714286</v>
      </c>
      <c r="O45" s="97" t="n">
        <v>85.2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4.8</v>
      </c>
      <c r="N46" s="97" t="n">
        <v>103.15</v>
      </c>
      <c r="O46" s="97" t="n">
        <v>84.1833333333333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6.42</v>
      </c>
      <c r="N47" s="97" t="n">
        <v>102.9</v>
      </c>
      <c r="O47" s="97" t="n">
        <v>82.94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1.05</v>
      </c>
      <c r="N48" s="97" t="n">
        <v>102.8</v>
      </c>
      <c r="O48" s="97" t="n">
        <v>80.425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91.3666666666667</v>
      </c>
      <c r="N49" s="97" t="n">
        <v>102.766666666667</v>
      </c>
      <c r="O49" s="97" t="n">
        <v>80.8666666666667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fals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7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8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4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5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50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1</v>
      </c>
      <c r="AO214" s="37"/>
    </row>
    <row r="215" s="74" customFormat="true" ht="21" hidden="false" customHeight="true" outlineLevel="0" collapsed="false">
      <c r="A215" s="156" t="s">
        <v>174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3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6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60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2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3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8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8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3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5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50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8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3</v>
      </c>
      <c r="AO226" s="37"/>
    </row>
    <row r="227" s="74" customFormat="true" ht="21" hidden="false" customHeight="true" outlineLevel="0" collapsed="false">
      <c r="A227" s="104" t="s">
        <v>175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96.8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5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93.5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2.3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1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6.1</v>
      </c>
      <c r="I230" s="107" t="n">
        <v>106.1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5</v>
      </c>
      <c r="AO230" s="37"/>
    </row>
    <row r="231" s="74" customFormat="true" ht="21" hidden="false" customHeight="true" outlineLevel="0" collapsed="false">
      <c r="A231" s="100" t="s">
        <v>176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2.9</v>
      </c>
      <c r="I231" s="107" t="n">
        <v>122.9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2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2.1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6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3.4</v>
      </c>
      <c r="I233" s="107" t="n">
        <v>113.4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8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88.8</v>
      </c>
      <c r="I234" s="107" t="n">
        <v>88.8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7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6.4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9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11</v>
      </c>
      <c r="I237" s="107" t="n">
        <v>111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7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4</v>
      </c>
      <c r="I238" s="154" t="n">
        <v>103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4</v>
      </c>
      <c r="AO238" s="37"/>
    </row>
    <row r="239" s="74" customFormat="true" ht="21" hidden="false" customHeight="true" outlineLevel="0" collapsed="false">
      <c r="A239" s="163" t="s">
        <v>177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3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6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8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7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9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1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3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228</v>
      </c>
      <c r="AH242" s="89" t="n">
        <v>2201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103"/>
      <c r="E243" s="103"/>
      <c r="F243" s="103" t="n">
        <v>18199</v>
      </c>
      <c r="G243" s="103" t="n">
        <v>0.7</v>
      </c>
      <c r="H243" s="107"/>
      <c r="I243" s="103"/>
      <c r="J243" s="103" t="n">
        <v>89</v>
      </c>
      <c r="K243" s="103" t="n">
        <v>484</v>
      </c>
      <c r="L243" s="103" t="n">
        <v>11632</v>
      </c>
      <c r="M243" s="97"/>
      <c r="N243" s="97"/>
      <c r="O243" s="97"/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/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/>
      <c r="AH243" s="103"/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33"/>
      <c r="D244" s="133"/>
      <c r="E244" s="133"/>
      <c r="F244" s="133"/>
      <c r="G244" s="133"/>
      <c r="H244" s="169"/>
      <c r="I244" s="133"/>
      <c r="J244" s="133"/>
      <c r="K244" s="133"/>
      <c r="L244" s="133"/>
      <c r="M244" s="127"/>
      <c r="N244" s="127"/>
      <c r="O244" s="127"/>
      <c r="P244" s="178"/>
      <c r="Q244" s="178"/>
      <c r="R244" s="133"/>
      <c r="S244" s="133"/>
      <c r="T244" s="133"/>
      <c r="U244" s="133"/>
      <c r="V244" s="133"/>
      <c r="W244" s="133"/>
      <c r="X244" s="169"/>
      <c r="Y244" s="133"/>
      <c r="Z244" s="133"/>
      <c r="AA244" s="133"/>
      <c r="AB244" s="168"/>
      <c r="AC244" s="168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37"/>
    </row>
    <row r="245" s="1" customFormat="true" ht="25.5" hidden="false" customHeight="true" outlineLevel="0" collapsed="false">
      <c r="A245" s="179" t="s">
        <v>178</v>
      </c>
      <c r="B245" s="179" t="s">
        <v>179</v>
      </c>
      <c r="C245" s="179" t="s">
        <v>180</v>
      </c>
      <c r="D245" s="179"/>
      <c r="E245" s="179"/>
      <c r="F245" s="179" t="s">
        <v>181</v>
      </c>
      <c r="G245" s="179"/>
      <c r="H245" s="180" t="s">
        <v>179</v>
      </c>
      <c r="I245" s="180"/>
      <c r="J245" s="179" t="s">
        <v>182</v>
      </c>
      <c r="K245" s="179"/>
      <c r="L245" s="181" t="s">
        <v>183</v>
      </c>
      <c r="M245" s="182" t="s">
        <v>179</v>
      </c>
      <c r="N245" s="182"/>
      <c r="O245" s="182"/>
      <c r="P245" s="179" t="s">
        <v>184</v>
      </c>
      <c r="Q245" s="179"/>
      <c r="R245" s="179"/>
      <c r="S245" s="179"/>
      <c r="T245" s="179" t="s">
        <v>185</v>
      </c>
      <c r="U245" s="179"/>
      <c r="V245" s="179"/>
      <c r="W245" s="179" t="s">
        <v>179</v>
      </c>
      <c r="X245" s="179"/>
      <c r="Y245" s="183" t="s">
        <v>186</v>
      </c>
      <c r="Z245" s="183"/>
      <c r="AA245" s="184" t="s">
        <v>187</v>
      </c>
      <c r="AB245" s="185" t="s">
        <v>188</v>
      </c>
      <c r="AC245" s="185"/>
      <c r="AD245" s="185"/>
      <c r="AE245" s="186" t="s">
        <v>189</v>
      </c>
      <c r="AF245" s="186"/>
      <c r="AG245" s="179" t="s">
        <v>190</v>
      </c>
      <c r="AH245" s="179"/>
      <c r="AI245" s="179" t="s">
        <v>191</v>
      </c>
      <c r="AJ245" s="179"/>
      <c r="AK245" s="179"/>
      <c r="AL245" s="179"/>
      <c r="AM245" s="179" t="s">
        <v>192</v>
      </c>
      <c r="AN245" s="179"/>
      <c r="AO245" s="187"/>
    </row>
    <row r="246" s="38" customFormat="true" ht="15" hidden="false" customHeight="true" outlineLevel="0" collapsed="false">
      <c r="A246" s="74"/>
      <c r="B246" s="38" t="s">
        <v>193</v>
      </c>
      <c r="F246" s="188" t="s">
        <v>194</v>
      </c>
      <c r="I246" s="189"/>
      <c r="L246" s="188" t="s">
        <v>195</v>
      </c>
      <c r="M246" s="190"/>
      <c r="N246" s="190"/>
      <c r="O246" s="190"/>
      <c r="Q246" s="191" t="s">
        <v>196</v>
      </c>
      <c r="R246" s="191"/>
      <c r="S246" s="191"/>
      <c r="T246" s="188" t="s">
        <v>197</v>
      </c>
      <c r="Y246" s="188" t="s">
        <v>198</v>
      </c>
      <c r="AE246" s="188" t="s">
        <v>199</v>
      </c>
      <c r="AG246" s="192" t="s">
        <v>200</v>
      </c>
      <c r="AH246" s="192"/>
      <c r="AI246" s="192"/>
      <c r="AJ246" s="192"/>
      <c r="AK246" s="192"/>
      <c r="AL246" s="192"/>
      <c r="AM246" s="192"/>
      <c r="AN246" s="192"/>
      <c r="AO246" s="37"/>
    </row>
    <row r="247" s="38" customFormat="true" ht="15" hidden="false" customHeight="true" outlineLevel="0" collapsed="false">
      <c r="A247" s="193"/>
      <c r="B247" s="188" t="s">
        <v>201</v>
      </c>
      <c r="G247" s="193"/>
      <c r="I247" s="189"/>
      <c r="J247" s="194"/>
      <c r="K247" s="194"/>
      <c r="L247" s="195" t="s">
        <v>202</v>
      </c>
      <c r="M247" s="190"/>
      <c r="N247" s="190"/>
      <c r="O247" s="190"/>
      <c r="Q247" s="191"/>
      <c r="R247" s="191"/>
      <c r="S247" s="191"/>
      <c r="T247" s="196" t="s">
        <v>203</v>
      </c>
      <c r="U247" s="196"/>
      <c r="V247" s="196"/>
      <c r="W247" s="196"/>
      <c r="X247" s="196"/>
      <c r="Y247" s="188" t="s">
        <v>204</v>
      </c>
      <c r="Z247" s="197"/>
      <c r="AG247" s="192"/>
      <c r="AH247" s="192"/>
      <c r="AI247" s="192"/>
      <c r="AJ247" s="192"/>
      <c r="AK247" s="192"/>
      <c r="AL247" s="192"/>
      <c r="AM247" s="192"/>
      <c r="AN247" s="192"/>
      <c r="AO247" s="37"/>
    </row>
    <row r="248" customFormat="false" ht="24" hidden="false" customHeight="true" outlineLevel="0" collapsed="false">
      <c r="B248" s="1" t="s">
        <v>205</v>
      </c>
      <c r="H248" s="198"/>
      <c r="I248" s="198"/>
      <c r="J248" s="198"/>
      <c r="K248" s="198"/>
      <c r="L248" s="188" t="s">
        <v>206</v>
      </c>
      <c r="Q248" s="38"/>
      <c r="T248" s="196"/>
      <c r="U248" s="196"/>
      <c r="V248" s="196"/>
      <c r="W248" s="196"/>
      <c r="X248" s="196"/>
      <c r="Y248" s="15"/>
      <c r="Z248" s="15"/>
      <c r="AA248" s="199"/>
      <c r="AG248" s="192"/>
      <c r="AH248" s="192"/>
      <c r="AI248" s="192"/>
      <c r="AJ248" s="192"/>
      <c r="AK248" s="192"/>
      <c r="AL248" s="192"/>
      <c r="AM248" s="192"/>
      <c r="AN248" s="192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5:E245"/>
    <mergeCell ref="F245:G245"/>
    <mergeCell ref="H245:I245"/>
    <mergeCell ref="J245:K245"/>
    <mergeCell ref="M245:O245"/>
    <mergeCell ref="P245:S245"/>
    <mergeCell ref="T245:V245"/>
    <mergeCell ref="W245:X245"/>
    <mergeCell ref="Y245:Z245"/>
    <mergeCell ref="AB245:AD245"/>
    <mergeCell ref="AE245:AF245"/>
    <mergeCell ref="AG245:AH245"/>
    <mergeCell ref="AI245:AL245"/>
    <mergeCell ref="AM245:AN245"/>
    <mergeCell ref="Q246:S247"/>
    <mergeCell ref="AG246:AN248"/>
    <mergeCell ref="T247:X248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0-06-29T04:32:09Z</cp:lastPrinted>
  <dcterms:modified xsi:type="dcterms:W3CDTF">2020-06-30T23:23:20Z</dcterms:modified>
  <cp:revision>0</cp:revision>
  <dc:subject/>
  <dc:title/>
</cp:coreProperties>
</file>